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Datos</t>
  </si>
  <si>
    <t xml:space="preserve">Crecimiento mdo. Yodo</t>
  </si>
  <si>
    <t xml:space="preserve">% Participación esperada</t>
  </si>
  <si>
    <t xml:space="preserve">Capacidad de producción</t>
  </si>
  <si>
    <t xml:space="preserve">Crecimiento precio Yodo</t>
  </si>
  <si>
    <t xml:space="preserve">Impuestos</t>
  </si>
  <si>
    <t xml:space="preserve">Volúmen</t>
  </si>
  <si>
    <t xml:space="preserve">Mercado mundial</t>
  </si>
  <si>
    <t xml:space="preserve">Demanda empresa</t>
  </si>
  <si>
    <t xml:space="preserve">Producción</t>
  </si>
  <si>
    <t xml:space="preserve">Reservas</t>
  </si>
  <si>
    <t xml:space="preserve">Inventario</t>
  </si>
  <si>
    <t xml:space="preserve">Unidades vendidas</t>
  </si>
  <si>
    <t xml:space="preserve">Precio de venta</t>
  </si>
  <si>
    <t xml:space="preserve">Costo variable</t>
  </si>
  <si>
    <t xml:space="preserve">Costo fijo</t>
  </si>
  <si>
    <t xml:space="preserve">Activo Fijo</t>
  </si>
  <si>
    <t xml:space="preserve">Inversión</t>
  </si>
  <si>
    <t xml:space="preserve">Depreciación</t>
  </si>
  <si>
    <t xml:space="preserve">Valor Libro</t>
  </si>
  <si>
    <t xml:space="preserve">Valor residual</t>
  </si>
  <si>
    <t xml:space="preserve">Parte a)</t>
  </si>
  <si>
    <t xml:space="preserve">(MMUS$)</t>
  </si>
  <si>
    <t xml:space="preserve">Ingresos x Ventas</t>
  </si>
  <si>
    <t xml:space="preserve">Intereses x Depósitos</t>
  </si>
  <si>
    <t xml:space="preserve">Otros Ingresos</t>
  </si>
  <si>
    <t xml:space="preserve">Gan./Pérd. Capital</t>
  </si>
  <si>
    <t xml:space="preserve">Costos Fijos</t>
  </si>
  <si>
    <t xml:space="preserve">Costos Variables</t>
  </si>
  <si>
    <t xml:space="preserve">Intereses x Créditos</t>
  </si>
  <si>
    <t xml:space="preserve">Depreciaciones Legales</t>
  </si>
  <si>
    <t xml:space="preserve">Pérdidas Ej. Anterior</t>
  </si>
  <si>
    <t xml:space="preserve">Utilidad Antes de Impuesto</t>
  </si>
  <si>
    <t xml:space="preserve">Utilidad Después Impuesto</t>
  </si>
  <si>
    <t xml:space="preserve">Flujo Caja Operacional</t>
  </si>
  <si>
    <t xml:space="preserve">Inversión Fija</t>
  </si>
  <si>
    <t xml:space="preserve">Valor Residual de los Activos</t>
  </si>
  <si>
    <t xml:space="preserve">Capital de Trabajo</t>
  </si>
  <si>
    <t xml:space="preserve">Rec. Capital de Trabajo</t>
  </si>
  <si>
    <t xml:space="preserve">Préstamos</t>
  </si>
  <si>
    <t xml:space="preserve">Amortizaciones</t>
  </si>
  <si>
    <t xml:space="preserve">Flujo de Capitales</t>
  </si>
  <si>
    <t xml:space="preserve">Flujo de Caja Privado</t>
  </si>
  <si>
    <t xml:space="preserve">Tasa descuento</t>
  </si>
  <si>
    <t xml:space="preserve">VAN</t>
  </si>
  <si>
    <t xml:space="preserve">Ventas y costos</t>
  </si>
  <si>
    <t xml:space="preserve">Precio</t>
  </si>
  <si>
    <t xml:space="preserve">Volumen</t>
  </si>
  <si>
    <t xml:space="preserve">Costos variables</t>
  </si>
  <si>
    <t xml:space="preserve">Otros ingresos</t>
  </si>
  <si>
    <t xml:space="preserve">CV Yodo</t>
  </si>
  <si>
    <t xml:space="preserve">Pre-Proyecto</t>
  </si>
  <si>
    <t xml:space="preserve">Post Proyecto</t>
  </si>
  <si>
    <t xml:space="preserve">Reducción Costos</t>
  </si>
  <si>
    <t xml:space="preserve">Menores Costos Yodo</t>
  </si>
  <si>
    <t xml:space="preserve">% Financiar</t>
  </si>
  <si>
    <t xml:space="preserve">Tasa Interés</t>
  </si>
  <si>
    <t xml:space="preserve">check  line</t>
  </si>
  <si>
    <t xml:space="preserve">Cuota</t>
  </si>
  <si>
    <t xml:space="preserve">Amortización</t>
  </si>
  <si>
    <t xml:space="preserve">Interés</t>
  </si>
  <si>
    <t xml:space="preserve">Préstamo</t>
  </si>
  <si>
    <t xml:space="preserve">Diferencia</t>
  </si>
  <si>
    <t xml:space="preserve">Forma equivalente</t>
  </si>
  <si>
    <t xml:space="preserve">Delta VPN se calcula a partir de:</t>
  </si>
  <si>
    <t xml:space="preserve">Delta Flujo 0</t>
  </si>
  <si>
    <t xml:space="preserve">Delta Flujo 1</t>
  </si>
  <si>
    <t xml:space="preserve">Delta Flujo 2</t>
  </si>
  <si>
    <t xml:space="preserve">Delta VAN</t>
  </si>
  <si>
    <t xml:space="preserve">Por lo tanto VAN de parte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0.00%"/>
    <numFmt numFmtId="167" formatCode="_(* #,##0.00_);_(* \(#,##0.00\);_(* \-??_);_(@_)"/>
    <numFmt numFmtId="168" formatCode="_(* #,##0_);_(* \(#,##0\);_(* \-??_);_(@_)"/>
    <numFmt numFmtId="169" formatCode="0%"/>
    <numFmt numFmtId="170" formatCode="0.00"/>
    <numFmt numFmtId="171" formatCode="#,##0.000_);[RED]\(#,##0.000\)"/>
    <numFmt numFmtId="172" formatCode="0.000"/>
    <numFmt numFmtId="173" formatCode="&quot;$ &quot;#,##0.00;[RED]&quot;-$ &quot;#,##0.00"/>
    <numFmt numFmtId="174" formatCode="_(* #,##0.000_);_(* \(#,##0.0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sz val="8"/>
      <name val="Arial"/>
      <family val="0"/>
    </font>
    <font>
      <sz val="8"/>
      <color rgb="FF969696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33339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6.85"/>
    <col collapsed="false" customWidth="false" hidden="false" outlineLevel="0" max="4" min="4" style="1" width="11.42"/>
    <col collapsed="false" customWidth="true" hidden="false" outlineLevel="0" max="7" min="5" style="1" width="8.99"/>
    <col collapsed="false" customWidth="false" hidden="false" outlineLevel="0" max="8" min="8" style="1" width="11.42"/>
    <col collapsed="false" customWidth="true" hidden="false" outlineLevel="0" max="10" min="9" style="1" width="10.41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2" t="s">
        <v>0</v>
      </c>
      <c r="B1" s="2" t="n">
        <v>0</v>
      </c>
      <c r="C1" s="2" t="n">
        <f aca="false">+B1+1</f>
        <v>1</v>
      </c>
      <c r="D1" s="2" t="n">
        <f aca="false">+C1+1</f>
        <v>2</v>
      </c>
      <c r="E1" s="2" t="n">
        <f aca="false">+D1+1</f>
        <v>3</v>
      </c>
      <c r="F1" s="2" t="n">
        <f aca="false">+E1+1</f>
        <v>4</v>
      </c>
      <c r="G1" s="2" t="n">
        <f aca="false">+F1+1</f>
        <v>5</v>
      </c>
    </row>
    <row r="2" customFormat="false" ht="11.25" hidden="false" customHeight="false" outlineLevel="0" collapsed="false">
      <c r="A2" s="1" t="s">
        <v>1</v>
      </c>
      <c r="B2" s="3"/>
      <c r="C2" s="3"/>
      <c r="D2" s="3" t="n">
        <v>0.04</v>
      </c>
      <c r="E2" s="3" t="n">
        <f aca="false">+D2</f>
        <v>0.04</v>
      </c>
      <c r="F2" s="3" t="n">
        <f aca="false">+E2</f>
        <v>0.04</v>
      </c>
      <c r="G2" s="3" t="n">
        <f aca="false">+F2</f>
        <v>0.04</v>
      </c>
    </row>
    <row r="3" customFormat="false" ht="11.25" hidden="false" customHeight="false" outlineLevel="0" collapsed="false">
      <c r="A3" s="1" t="s">
        <v>2</v>
      </c>
      <c r="B3" s="3"/>
      <c r="C3" s="3" t="n">
        <v>0.015</v>
      </c>
      <c r="D3" s="3" t="n">
        <f aca="false">+C3</f>
        <v>0.015</v>
      </c>
      <c r="E3" s="3" t="n">
        <f aca="false">+D3</f>
        <v>0.015</v>
      </c>
      <c r="F3" s="3" t="n">
        <f aca="false">+E3</f>
        <v>0.015</v>
      </c>
      <c r="G3" s="3" t="n">
        <f aca="false">+F3</f>
        <v>0.015</v>
      </c>
    </row>
    <row r="4" customFormat="false" ht="11.25" hidden="false" customHeight="false" outlineLevel="0" collapsed="false">
      <c r="A4" s="1" t="s">
        <v>3</v>
      </c>
      <c r="C4" s="4" t="n">
        <v>200</v>
      </c>
      <c r="D4" s="4" t="n">
        <v>400</v>
      </c>
      <c r="E4" s="4" t="n">
        <v>400</v>
      </c>
      <c r="F4" s="4" t="n">
        <v>400</v>
      </c>
      <c r="G4" s="4" t="n">
        <v>400</v>
      </c>
    </row>
    <row r="5" customFormat="false" ht="11.25" hidden="false" customHeight="false" outlineLevel="0" collapsed="false">
      <c r="A5" s="1" t="s">
        <v>4</v>
      </c>
      <c r="C5" s="5"/>
      <c r="D5" s="5" t="n">
        <v>-0.01</v>
      </c>
      <c r="E5" s="5" t="n">
        <v>-0.01</v>
      </c>
      <c r="F5" s="5" t="n">
        <v>-0.01</v>
      </c>
      <c r="G5" s="5" t="n">
        <v>-0.01</v>
      </c>
    </row>
    <row r="6" customFormat="false" ht="11.25" hidden="false" customHeight="false" outlineLevel="0" collapsed="false">
      <c r="A6" s="1" t="s">
        <v>5</v>
      </c>
      <c r="C6" s="5" t="n">
        <v>0.17</v>
      </c>
      <c r="D6" s="5" t="n">
        <v>0.17</v>
      </c>
      <c r="E6" s="5" t="n">
        <v>0.17</v>
      </c>
      <c r="F6" s="5" t="n">
        <v>0.17</v>
      </c>
      <c r="G6" s="5" t="n">
        <v>0.17</v>
      </c>
    </row>
    <row r="8" customFormat="false" ht="11.25" hidden="false" customHeight="false" outlineLevel="0" collapsed="false">
      <c r="A8" s="2" t="s">
        <v>6</v>
      </c>
      <c r="B8" s="2" t="n">
        <v>0</v>
      </c>
      <c r="C8" s="2" t="n">
        <f aca="false">+B8+1</f>
        <v>1</v>
      </c>
      <c r="D8" s="2" t="n">
        <f aca="false">+C8+1</f>
        <v>2</v>
      </c>
      <c r="E8" s="2" t="n">
        <f aca="false">+D8+1</f>
        <v>3</v>
      </c>
      <c r="F8" s="2" t="n">
        <f aca="false">+E8+1</f>
        <v>4</v>
      </c>
      <c r="G8" s="2" t="n">
        <f aca="false">+F8+1</f>
        <v>5</v>
      </c>
    </row>
    <row r="9" customFormat="false" ht="11.25" hidden="false" customHeight="false" outlineLevel="0" collapsed="false">
      <c r="A9" s="1" t="s">
        <v>7</v>
      </c>
      <c r="B9" s="4"/>
      <c r="C9" s="4" t="n">
        <v>25000</v>
      </c>
      <c r="D9" s="4" t="n">
        <f aca="false">ROUND(C9*(1+D$2),0)</f>
        <v>26000</v>
      </c>
      <c r="E9" s="4" t="n">
        <f aca="false">ROUND(D9*(1+E$2),0)</f>
        <v>27040</v>
      </c>
      <c r="F9" s="4" t="n">
        <f aca="false">ROUND(E9*(1+F$2),0)</f>
        <v>28122</v>
      </c>
      <c r="G9" s="4" t="n">
        <f aca="false">ROUND(F9*(1+G$2),0)</f>
        <v>29247</v>
      </c>
    </row>
    <row r="10" customFormat="false" ht="11.25" hidden="false" customHeight="false" outlineLevel="0" collapsed="false">
      <c r="A10" s="1" t="s">
        <v>8</v>
      </c>
      <c r="B10" s="4"/>
      <c r="C10" s="4" t="n">
        <f aca="false">ROUND(C9*C3,0)</f>
        <v>375</v>
      </c>
      <c r="D10" s="4" t="n">
        <f aca="false">ROUND(D9*D3,0)</f>
        <v>390</v>
      </c>
      <c r="E10" s="4" t="n">
        <f aca="false">ROUND(E9*E3,0)</f>
        <v>406</v>
      </c>
      <c r="F10" s="4" t="n">
        <f aca="false">ROUND(F9*F3,0)</f>
        <v>422</v>
      </c>
      <c r="G10" s="4" t="n">
        <f aca="false">ROUND(G9*G3,0)</f>
        <v>439</v>
      </c>
    </row>
    <row r="11" customFormat="false" ht="11.25" hidden="false" customHeight="false" outlineLevel="0" collapsed="false">
      <c r="B11" s="4"/>
      <c r="C11" s="4"/>
      <c r="D11" s="4"/>
      <c r="E11" s="4"/>
      <c r="F11" s="4"/>
      <c r="G11" s="4"/>
    </row>
    <row r="12" customFormat="false" ht="11.25" hidden="false" customHeight="false" outlineLevel="0" collapsed="false">
      <c r="A12" s="1" t="s">
        <v>9</v>
      </c>
      <c r="B12" s="4"/>
      <c r="C12" s="4" t="n">
        <f aca="false">MIN(B13,C4)</f>
        <v>200</v>
      </c>
      <c r="D12" s="4" t="n">
        <f aca="false">MIN(C13,D4)</f>
        <v>400</v>
      </c>
      <c r="E12" s="4" t="n">
        <f aca="false">MIN(D13,E4)</f>
        <v>400</v>
      </c>
      <c r="F12" s="4" t="n">
        <f aca="false">MIN(E13,F4)</f>
        <v>400</v>
      </c>
      <c r="G12" s="4" t="n">
        <f aca="false">MIN(F13,G4)</f>
        <v>400</v>
      </c>
    </row>
    <row r="13" customFormat="false" ht="11.25" hidden="false" customHeight="false" outlineLevel="0" collapsed="false">
      <c r="A13" s="1" t="s">
        <v>10</v>
      </c>
      <c r="B13" s="4" t="n">
        <v>1800</v>
      </c>
      <c r="C13" s="4" t="n">
        <f aca="false">B13-C12</f>
        <v>1600</v>
      </c>
      <c r="D13" s="4" t="n">
        <f aca="false">C13-D12</f>
        <v>1200</v>
      </c>
      <c r="E13" s="4" t="n">
        <f aca="false">D13-E12</f>
        <v>800</v>
      </c>
      <c r="F13" s="4" t="n">
        <f aca="false">E13-F12</f>
        <v>400</v>
      </c>
      <c r="G13" s="4" t="n">
        <f aca="false">F13-G12</f>
        <v>0</v>
      </c>
    </row>
    <row r="14" customFormat="false" ht="11.25" hidden="false" customHeight="false" outlineLevel="0" collapsed="false">
      <c r="A14" s="1" t="s">
        <v>11</v>
      </c>
      <c r="B14" s="4"/>
      <c r="C14" s="4" t="n">
        <f aca="false">IF(C12+B14&gt;C16,+B14+C12-C16,0)</f>
        <v>0</v>
      </c>
      <c r="D14" s="4" t="n">
        <f aca="false">IF(D12+C14&gt;D16,+C14+D12-D16,0)</f>
        <v>10</v>
      </c>
      <c r="E14" s="4" t="n">
        <f aca="false">IF(E12+D14&gt;E16,+D14+E12-E16,0)</f>
        <v>4</v>
      </c>
      <c r="F14" s="4" t="n">
        <f aca="false">IF(F12+E14&gt;F16,+E14+F12-F16,0)</f>
        <v>0</v>
      </c>
      <c r="G14" s="4" t="n">
        <f aca="false">IF(G12+F14&gt;G16,+F14+G12-G16,0)</f>
        <v>0</v>
      </c>
    </row>
    <row r="15" customFormat="false" ht="11.25" hidden="false" customHeight="false" outlineLevel="0" collapsed="false">
      <c r="B15" s="4"/>
      <c r="C15" s="4"/>
      <c r="D15" s="4"/>
      <c r="E15" s="4"/>
      <c r="F15" s="4"/>
      <c r="G15" s="4"/>
    </row>
    <row r="16" customFormat="false" ht="11.25" hidden="false" customHeight="false" outlineLevel="0" collapsed="false">
      <c r="A16" s="1" t="s">
        <v>12</v>
      </c>
      <c r="B16" s="4"/>
      <c r="C16" s="4" t="n">
        <f aca="false">MIN(C12+B14,C10)</f>
        <v>200</v>
      </c>
      <c r="D16" s="4" t="n">
        <f aca="false">MIN(D12+C14,D10)</f>
        <v>390</v>
      </c>
      <c r="E16" s="4" t="n">
        <f aca="false">MIN(E12+D14,E10)</f>
        <v>406</v>
      </c>
      <c r="F16" s="4" t="n">
        <f aca="false">MIN(F12+E14,F10)</f>
        <v>404</v>
      </c>
      <c r="G16" s="4" t="n">
        <f aca="false">MIN(G12+F14,G10)</f>
        <v>400</v>
      </c>
    </row>
    <row r="18" customFormat="false" ht="11.25" hidden="false" customHeight="false" outlineLevel="0" collapsed="false">
      <c r="B18" s="4" t="n">
        <v>0</v>
      </c>
      <c r="C18" s="4" t="n">
        <v>1</v>
      </c>
      <c r="D18" s="4" t="n">
        <v>2</v>
      </c>
      <c r="E18" s="4" t="n">
        <v>3</v>
      </c>
      <c r="F18" s="4" t="n">
        <v>4</v>
      </c>
      <c r="G18" s="4" t="n">
        <v>5</v>
      </c>
    </row>
    <row r="19" customFormat="false" ht="11.25" hidden="false" customHeight="false" outlineLevel="0" collapsed="false">
      <c r="A19" s="1" t="s">
        <v>13</v>
      </c>
      <c r="B19" s="4"/>
      <c r="C19" s="4" t="n">
        <v>19500</v>
      </c>
      <c r="D19" s="4" t="n">
        <f aca="false">ROUND(C19*(1+D$5),0)</f>
        <v>19305</v>
      </c>
      <c r="E19" s="4" t="n">
        <f aca="false">ROUND(D19*(1+E$5),0)</f>
        <v>19112</v>
      </c>
      <c r="F19" s="4" t="n">
        <f aca="false">ROUND(E19*(1+F$5),0)</f>
        <v>18921</v>
      </c>
      <c r="G19" s="4" t="n">
        <f aca="false">ROUND(F19*(1+G$5),0)</f>
        <v>18732</v>
      </c>
    </row>
    <row r="21" customFormat="false" ht="11.25" hidden="false" customHeight="false" outlineLevel="0" collapsed="false">
      <c r="A21" s="2" t="s">
        <v>6</v>
      </c>
      <c r="B21" s="2" t="n">
        <v>0</v>
      </c>
      <c r="C21" s="2" t="n">
        <f aca="false">+B21+1</f>
        <v>1</v>
      </c>
      <c r="D21" s="2" t="n">
        <f aca="false">+C21+1</f>
        <v>2</v>
      </c>
      <c r="E21" s="2" t="n">
        <f aca="false">+D21+1</f>
        <v>3</v>
      </c>
      <c r="F21" s="2" t="n">
        <f aca="false">+E21+1</f>
        <v>4</v>
      </c>
      <c r="G21" s="2" t="n">
        <f aca="false">+F21+1</f>
        <v>5</v>
      </c>
    </row>
    <row r="22" customFormat="false" ht="11.25" hidden="false" customHeight="false" outlineLevel="0" collapsed="false">
      <c r="A22" s="1" t="s">
        <v>14</v>
      </c>
      <c r="C22" s="4" t="n">
        <v>9500</v>
      </c>
      <c r="D22" s="4" t="n">
        <f aca="false">+C22</f>
        <v>9500</v>
      </c>
      <c r="E22" s="4" t="n">
        <f aca="false">+D22</f>
        <v>9500</v>
      </c>
      <c r="F22" s="4" t="n">
        <f aca="false">+E22</f>
        <v>9500</v>
      </c>
      <c r="G22" s="4" t="n">
        <f aca="false">+F22</f>
        <v>9500</v>
      </c>
    </row>
    <row r="23" customFormat="false" ht="11.25" hidden="false" customHeight="false" outlineLevel="0" collapsed="false">
      <c r="A23" s="1" t="s">
        <v>15</v>
      </c>
      <c r="C23" s="6" t="n">
        <v>1</v>
      </c>
      <c r="D23" s="6" t="n">
        <v>0.5</v>
      </c>
      <c r="E23" s="6" t="n">
        <f aca="false">+D23</f>
        <v>0.5</v>
      </c>
      <c r="F23" s="6" t="n">
        <f aca="false">+E23</f>
        <v>0.5</v>
      </c>
      <c r="G23" s="6" t="n">
        <f aca="false">+F23</f>
        <v>0.5</v>
      </c>
    </row>
    <row r="24" customFormat="false" ht="11.25" hidden="false" customHeight="false" outlineLevel="0" collapsed="false">
      <c r="F24" s="1" t="n">
        <v>0</v>
      </c>
    </row>
    <row r="25" customFormat="false" ht="11.25" hidden="false" customHeight="false" outlineLevel="0" collapsed="false">
      <c r="A25" s="2" t="s">
        <v>16</v>
      </c>
      <c r="B25" s="2" t="n">
        <v>0</v>
      </c>
      <c r="C25" s="2" t="n">
        <f aca="false">+B25+1</f>
        <v>1</v>
      </c>
      <c r="D25" s="2" t="n">
        <f aca="false">+C25+1</f>
        <v>2</v>
      </c>
      <c r="E25" s="2" t="n">
        <f aca="false">+D25+1</f>
        <v>3</v>
      </c>
      <c r="F25" s="2" t="n">
        <f aca="false">+E25+1</f>
        <v>4</v>
      </c>
      <c r="G25" s="2" t="n">
        <f aca="false">+F25+1</f>
        <v>5</v>
      </c>
    </row>
    <row r="26" customFormat="false" ht="11.25" hidden="false" customHeight="false" outlineLevel="0" collapsed="false">
      <c r="A26" s="1" t="s">
        <v>17</v>
      </c>
      <c r="B26" s="1" t="n">
        <v>15</v>
      </c>
    </row>
    <row r="27" customFormat="false" ht="11.25" hidden="false" customHeight="false" outlineLevel="0" collapsed="false">
      <c r="A27" s="1" t="s">
        <v>18</v>
      </c>
      <c r="C27" s="1" t="n">
        <f aca="false">+$B$26/10</f>
        <v>1.5</v>
      </c>
      <c r="D27" s="1" t="n">
        <f aca="false">+$B$26/10</f>
        <v>1.5</v>
      </c>
      <c r="E27" s="1" t="n">
        <f aca="false">+$B$26/10</f>
        <v>1.5</v>
      </c>
      <c r="F27" s="1" t="n">
        <f aca="false">+$B$26/10</f>
        <v>1.5</v>
      </c>
      <c r="G27" s="1" t="n">
        <f aca="false">+$B$26/10</f>
        <v>1.5</v>
      </c>
    </row>
    <row r="28" customFormat="false" ht="11.25" hidden="false" customHeight="false" outlineLevel="0" collapsed="false">
      <c r="A28" s="1" t="s">
        <v>19</v>
      </c>
      <c r="B28" s="1" t="n">
        <f aca="false">+B26</f>
        <v>15</v>
      </c>
      <c r="C28" s="1" t="n">
        <f aca="false">+B28-C27</f>
        <v>13.5</v>
      </c>
      <c r="D28" s="1" t="n">
        <f aca="false">+C28-D27</f>
        <v>12</v>
      </c>
      <c r="E28" s="1" t="n">
        <f aca="false">+D28-E27</f>
        <v>10.5</v>
      </c>
      <c r="F28" s="1" t="n">
        <f aca="false">+E28-F27</f>
        <v>9</v>
      </c>
      <c r="G28" s="1" t="n">
        <f aca="false">+F28-G27</f>
        <v>7.5</v>
      </c>
    </row>
    <row r="29" customFormat="false" ht="11.25" hidden="false" customHeight="false" outlineLevel="0" collapsed="false">
      <c r="A29" s="1" t="s">
        <v>20</v>
      </c>
      <c r="G29" s="1" t="n">
        <v>10</v>
      </c>
    </row>
    <row r="31" customFormat="false" ht="11.25" hidden="false" customHeight="false" outlineLevel="0" collapsed="false">
      <c r="A31" s="7" t="s">
        <v>21</v>
      </c>
      <c r="B31" s="8"/>
      <c r="C31" s="8"/>
      <c r="D31" s="8"/>
      <c r="E31" s="8"/>
      <c r="F31" s="8"/>
      <c r="G31" s="8"/>
    </row>
    <row r="32" customFormat="false" ht="11.25" hidden="false" customHeight="false" outlineLevel="0" collapsed="false">
      <c r="A32" s="2" t="s">
        <v>22</v>
      </c>
      <c r="B32" s="2" t="n">
        <v>0</v>
      </c>
      <c r="C32" s="2" t="n">
        <v>1</v>
      </c>
      <c r="D32" s="2" t="n">
        <v>2</v>
      </c>
      <c r="E32" s="2" t="n">
        <v>3</v>
      </c>
      <c r="F32" s="2" t="n">
        <v>4</v>
      </c>
      <c r="G32" s="2" t="n">
        <v>5</v>
      </c>
    </row>
    <row r="33" customFormat="false" ht="11.25" hidden="false" customHeight="false" outlineLevel="0" collapsed="false">
      <c r="A33" s="1" t="s">
        <v>23</v>
      </c>
      <c r="C33" s="9" t="n">
        <f aca="false">C16*C19/1000000</f>
        <v>3.9</v>
      </c>
      <c r="D33" s="9" t="n">
        <f aca="false">D16*D19/1000000</f>
        <v>7.52895</v>
      </c>
      <c r="E33" s="9" t="n">
        <f aca="false">E16*E19/1000000</f>
        <v>7.759472</v>
      </c>
      <c r="F33" s="9" t="n">
        <f aca="false">F16*F19/1000000</f>
        <v>7.644084</v>
      </c>
      <c r="G33" s="9" t="n">
        <f aca="false">G16*G19/1000000</f>
        <v>7.4928</v>
      </c>
    </row>
    <row r="34" customFormat="false" ht="11.25" hidden="false" customHeight="false" outlineLevel="0" collapsed="false">
      <c r="A34" s="1" t="s">
        <v>24</v>
      </c>
    </row>
    <row r="35" customFormat="false" ht="11.25" hidden="false" customHeight="false" outlineLevel="0" collapsed="false">
      <c r="A35" s="1" t="s">
        <v>25</v>
      </c>
    </row>
    <row r="36" customFormat="false" ht="11.25" hidden="false" customHeight="false" outlineLevel="0" collapsed="false">
      <c r="A36" s="1" t="s">
        <v>26</v>
      </c>
      <c r="G36" s="1" t="n">
        <f aca="false">+G29-G28</f>
        <v>2.5</v>
      </c>
    </row>
    <row r="37" customFormat="false" ht="11.25" hidden="false" customHeight="false" outlineLevel="0" collapsed="false">
      <c r="A37" s="1" t="s">
        <v>27</v>
      </c>
      <c r="C37" s="9" t="n">
        <f aca="false">-C23</f>
        <v>-1</v>
      </c>
      <c r="D37" s="9" t="n">
        <f aca="false">-D23</f>
        <v>-0.5</v>
      </c>
      <c r="E37" s="9" t="n">
        <f aca="false">-E23</f>
        <v>-0.5</v>
      </c>
      <c r="F37" s="9" t="n">
        <f aca="false">-F23</f>
        <v>-0.5</v>
      </c>
      <c r="G37" s="9" t="n">
        <f aca="false">-G23</f>
        <v>-0.5</v>
      </c>
    </row>
    <row r="38" customFormat="false" ht="11.25" hidden="false" customHeight="false" outlineLevel="0" collapsed="false">
      <c r="A38" s="1" t="s">
        <v>28</v>
      </c>
      <c r="C38" s="9" t="n">
        <f aca="false">-C12*C22/1000000</f>
        <v>-1.9</v>
      </c>
      <c r="D38" s="9" t="n">
        <f aca="false">-D12*D22/1000000</f>
        <v>-3.8</v>
      </c>
      <c r="E38" s="9" t="n">
        <f aca="false">-E12*E22/1000000</f>
        <v>-3.8</v>
      </c>
      <c r="F38" s="9" t="n">
        <f aca="false">-F12*F22/1000000</f>
        <v>-3.8</v>
      </c>
      <c r="G38" s="9" t="n">
        <f aca="false">-G12*G22/1000000</f>
        <v>-3.8</v>
      </c>
    </row>
    <row r="39" customFormat="false" ht="11.25" hidden="false" customHeight="false" outlineLevel="0" collapsed="false">
      <c r="A39" s="1" t="s">
        <v>29</v>
      </c>
    </row>
    <row r="40" customFormat="false" ht="11.25" hidden="false" customHeight="false" outlineLevel="0" collapsed="false">
      <c r="A40" s="1" t="s">
        <v>30</v>
      </c>
      <c r="C40" s="9" t="n">
        <f aca="false">-C27</f>
        <v>-1.5</v>
      </c>
      <c r="D40" s="9" t="n">
        <f aca="false">-D27</f>
        <v>-1.5</v>
      </c>
      <c r="E40" s="9" t="n">
        <f aca="false">-E27</f>
        <v>-1.5</v>
      </c>
      <c r="F40" s="9" t="n">
        <f aca="false">-F27</f>
        <v>-1.5</v>
      </c>
      <c r="G40" s="9" t="n">
        <f aca="false">-G27</f>
        <v>-1.5</v>
      </c>
    </row>
    <row r="41" customFormat="false" ht="11.25" hidden="false" customHeight="false" outlineLevel="0" collapsed="false">
      <c r="A41" s="1" t="s">
        <v>31</v>
      </c>
      <c r="C41" s="1" t="n">
        <f aca="false">IF(B42&lt;0,B42,0)</f>
        <v>0</v>
      </c>
      <c r="D41" s="9" t="n">
        <f aca="false">IF(C42&lt;0,C42,0)</f>
        <v>-0.5</v>
      </c>
      <c r="E41" s="1" t="n">
        <f aca="false">IF(D42&lt;0,D42,0)</f>
        <v>0</v>
      </c>
      <c r="F41" s="1" t="n">
        <f aca="false">IF(E42&lt;0,E42,0)</f>
        <v>0</v>
      </c>
      <c r="G41" s="1" t="n">
        <f aca="false">IF(F42&lt;0,F42,0)</f>
        <v>0</v>
      </c>
    </row>
    <row r="42" customFormat="false" ht="11.25" hidden="false" customHeight="false" outlineLevel="0" collapsed="false">
      <c r="A42" s="10" t="s">
        <v>32</v>
      </c>
      <c r="B42" s="10"/>
      <c r="C42" s="11" t="n">
        <f aca="false">C33+C34+C35+C36+C37+C38+C39+C40+C41</f>
        <v>-0.5</v>
      </c>
      <c r="D42" s="11" t="n">
        <f aca="false">D33+D34+D35+D36+D37+D38+D39+D40+D41</f>
        <v>1.22895</v>
      </c>
      <c r="E42" s="11" t="n">
        <f aca="false">E33+E34+E35+E36+E37+E38+E39+E40+E41</f>
        <v>1.959472</v>
      </c>
      <c r="F42" s="11" t="n">
        <f aca="false">F33+F34+F35+F36+F37+F38+F39+F40+F41</f>
        <v>1.844084</v>
      </c>
      <c r="G42" s="11" t="n">
        <f aca="false">G33+G34+G35+G36+G37+G38+G39+G40+G41</f>
        <v>4.1928</v>
      </c>
    </row>
    <row r="43" customFormat="false" ht="11.25" hidden="false" customHeight="false" outlineLevel="0" collapsed="false">
      <c r="A43" s="1" t="s">
        <v>5</v>
      </c>
      <c r="C43" s="9" t="n">
        <f aca="false">IF(C42&gt;0,C42*-C6,0)</f>
        <v>0</v>
      </c>
      <c r="D43" s="9" t="n">
        <f aca="false">IF(D42&gt;0,D42*-D6,0)</f>
        <v>-0.2089215</v>
      </c>
      <c r="E43" s="9" t="n">
        <f aca="false">IF(E42&gt;0,E42*-E6,0)</f>
        <v>-0.33311024</v>
      </c>
      <c r="F43" s="9" t="n">
        <f aca="false">IF(F42&gt;0,F42*-F6,0)</f>
        <v>-0.31349428</v>
      </c>
      <c r="G43" s="9" t="n">
        <f aca="false">IF(G42&gt;0,G42*-G6,0)</f>
        <v>-0.712776</v>
      </c>
    </row>
    <row r="44" customFormat="false" ht="11.25" hidden="false" customHeight="false" outlineLevel="0" collapsed="false">
      <c r="A44" s="10" t="s">
        <v>33</v>
      </c>
      <c r="B44" s="10"/>
      <c r="C44" s="11" t="n">
        <f aca="false">C42+C43</f>
        <v>-0.5</v>
      </c>
      <c r="D44" s="11" t="n">
        <f aca="false">D42+D43</f>
        <v>1.0200285</v>
      </c>
      <c r="E44" s="11" t="n">
        <f aca="false">E42+E43</f>
        <v>1.62636176</v>
      </c>
      <c r="F44" s="11" t="n">
        <f aca="false">F42+F43</f>
        <v>1.53058972</v>
      </c>
      <c r="G44" s="11" t="n">
        <f aca="false">G42+G43</f>
        <v>3.480024</v>
      </c>
    </row>
    <row r="45" customFormat="false" ht="11.25" hidden="false" customHeight="false" outlineLevel="0" collapsed="false">
      <c r="A45" s="1" t="s">
        <v>30</v>
      </c>
      <c r="C45" s="9" t="n">
        <f aca="false">-C40</f>
        <v>1.5</v>
      </c>
      <c r="D45" s="9" t="n">
        <f aca="false">-D40</f>
        <v>1.5</v>
      </c>
      <c r="E45" s="9" t="n">
        <f aca="false">-E40</f>
        <v>1.5</v>
      </c>
      <c r="F45" s="9" t="n">
        <f aca="false">-F40</f>
        <v>1.5</v>
      </c>
      <c r="G45" s="9" t="n">
        <f aca="false">-G40</f>
        <v>1.5</v>
      </c>
    </row>
    <row r="46" customFormat="false" ht="11.25" hidden="false" customHeight="false" outlineLevel="0" collapsed="false">
      <c r="A46" s="1" t="s">
        <v>31</v>
      </c>
      <c r="C46" s="9" t="n">
        <f aca="false">-C41</f>
        <v>-0</v>
      </c>
      <c r="D46" s="9" t="n">
        <f aca="false">-D41</f>
        <v>0.5</v>
      </c>
      <c r="E46" s="9" t="n">
        <f aca="false">-E41</f>
        <v>-0</v>
      </c>
      <c r="F46" s="9" t="n">
        <f aca="false">-F41</f>
        <v>-0</v>
      </c>
      <c r="G46" s="9" t="n">
        <f aca="false">-G41</f>
        <v>-0</v>
      </c>
    </row>
    <row r="47" customFormat="false" ht="12" hidden="false" customHeight="false" outlineLevel="0" collapsed="false">
      <c r="A47" s="1" t="s">
        <v>26</v>
      </c>
      <c r="C47" s="9" t="n">
        <f aca="false">-C36</f>
        <v>-0</v>
      </c>
      <c r="D47" s="9" t="n">
        <f aca="false">-D36</f>
        <v>-0</v>
      </c>
      <c r="E47" s="9" t="n">
        <f aca="false">-E36</f>
        <v>-0</v>
      </c>
      <c r="F47" s="9" t="n">
        <f aca="false">-F36</f>
        <v>-0</v>
      </c>
      <c r="G47" s="9" t="n">
        <f aca="false">-G36</f>
        <v>-2.5</v>
      </c>
    </row>
    <row r="48" customFormat="false" ht="12" hidden="false" customHeight="false" outlineLevel="0" collapsed="false">
      <c r="A48" s="12" t="s">
        <v>34</v>
      </c>
      <c r="B48" s="13"/>
      <c r="C48" s="14" t="n">
        <f aca="false">C44+C45+C46+C47</f>
        <v>1</v>
      </c>
      <c r="D48" s="14" t="n">
        <f aca="false">D44+D45+D46+D47</f>
        <v>3.0200285</v>
      </c>
      <c r="E48" s="14" t="n">
        <f aca="false">E44+E45+E46+E47</f>
        <v>3.12636176</v>
      </c>
      <c r="F48" s="14" t="n">
        <f aca="false">F44+F45+F46+F47</f>
        <v>3.03058972</v>
      </c>
      <c r="G48" s="14" t="n">
        <f aca="false">G44+G45+G46+G47</f>
        <v>2.480024</v>
      </c>
    </row>
    <row r="49" customFormat="false" ht="11.25" hidden="false" customHeight="false" outlineLevel="0" collapsed="false">
      <c r="A49" s="1" t="s">
        <v>35</v>
      </c>
      <c r="B49" s="1" t="n">
        <f aca="false">-B26</f>
        <v>-15</v>
      </c>
    </row>
    <row r="50" customFormat="false" ht="11.25" hidden="false" customHeight="false" outlineLevel="0" collapsed="false">
      <c r="A50" s="1" t="s">
        <v>36</v>
      </c>
      <c r="G50" s="1" t="n">
        <f aca="false">+G29</f>
        <v>10</v>
      </c>
    </row>
    <row r="51" customFormat="false" ht="11.25" hidden="false" customHeight="false" outlineLevel="0" collapsed="false">
      <c r="A51" s="1" t="s">
        <v>37</v>
      </c>
      <c r="B51" s="15" t="n">
        <f aca="false">-C33*0.1</f>
        <v>-0.39</v>
      </c>
      <c r="C51" s="15" t="n">
        <f aca="false">-D33*0.1</f>
        <v>-0.752895</v>
      </c>
      <c r="D51" s="15" t="n">
        <f aca="false">-E33*0.1</f>
        <v>-0.7759472</v>
      </c>
      <c r="E51" s="15" t="n">
        <f aca="false">-F33*0.1</f>
        <v>-0.7644084</v>
      </c>
      <c r="F51" s="15" t="n">
        <f aca="false">-G33*0.1</f>
        <v>-0.74928</v>
      </c>
      <c r="G51" s="15"/>
    </row>
    <row r="52" customFormat="false" ht="11.25" hidden="false" customHeight="false" outlineLevel="0" collapsed="false">
      <c r="A52" s="1" t="s">
        <v>38</v>
      </c>
      <c r="C52" s="15" t="n">
        <f aca="false">-B51</f>
        <v>0.39</v>
      </c>
      <c r="D52" s="15" t="n">
        <f aca="false">-C51</f>
        <v>0.752895</v>
      </c>
      <c r="E52" s="15" t="n">
        <f aca="false">-D51</f>
        <v>0.7759472</v>
      </c>
      <c r="F52" s="15" t="n">
        <f aca="false">-E51</f>
        <v>0.7644084</v>
      </c>
      <c r="G52" s="15" t="n">
        <f aca="false">-F51</f>
        <v>0.74928</v>
      </c>
    </row>
    <row r="53" customFormat="false" ht="11.25" hidden="false" customHeight="false" outlineLevel="0" collapsed="false">
      <c r="A53" s="1" t="s">
        <v>39</v>
      </c>
    </row>
    <row r="54" customFormat="false" ht="12" hidden="false" customHeight="false" outlineLevel="0" collapsed="false">
      <c r="A54" s="1" t="s">
        <v>40</v>
      </c>
    </row>
    <row r="55" customFormat="false" ht="12" hidden="false" customHeight="false" outlineLevel="0" collapsed="false">
      <c r="A55" s="12" t="s">
        <v>41</v>
      </c>
      <c r="B55" s="14" t="n">
        <f aca="false">B49+B50+B51+B52+B53+B54</f>
        <v>-15.39</v>
      </c>
      <c r="C55" s="14" t="n">
        <f aca="false">C49+C50+C51+C52+C53+C54</f>
        <v>-0.362895</v>
      </c>
      <c r="D55" s="14" t="n">
        <f aca="false">D49+D50+D51+D52+D53+D54</f>
        <v>-0.0230522</v>
      </c>
      <c r="E55" s="14" t="n">
        <f aca="false">E49+E50+E51+E52+E53+E54</f>
        <v>0.0115388</v>
      </c>
      <c r="F55" s="14" t="n">
        <f aca="false">F49+F50+F51+F52+F53+F54</f>
        <v>0.0151284</v>
      </c>
      <c r="G55" s="14" t="n">
        <f aca="false">G49+G50+G51+G52+G53+G54</f>
        <v>10.74928</v>
      </c>
    </row>
    <row r="56" customFormat="false" ht="12" hidden="false" customHeight="false" outlineLevel="0" collapsed="false">
      <c r="A56" s="16" t="s">
        <v>42</v>
      </c>
      <c r="B56" s="17" t="n">
        <f aca="false">B48+B55</f>
        <v>-15.39</v>
      </c>
      <c r="C56" s="17" t="n">
        <f aca="false">C48+C55</f>
        <v>0.637105</v>
      </c>
      <c r="D56" s="17" t="n">
        <f aca="false">D48+D55</f>
        <v>2.9969763</v>
      </c>
      <c r="E56" s="17" t="n">
        <f aca="false">E48+E55</f>
        <v>3.13790056</v>
      </c>
      <c r="F56" s="17" t="n">
        <f aca="false">F48+F55</f>
        <v>3.04571812</v>
      </c>
      <c r="G56" s="17" t="n">
        <f aca="false">G48+G55</f>
        <v>13.229304</v>
      </c>
    </row>
    <row r="58" customFormat="false" ht="11.25" hidden="false" customHeight="false" outlineLevel="0" collapsed="false">
      <c r="A58" s="1" t="s">
        <v>43</v>
      </c>
      <c r="B58" s="5" t="n">
        <v>0.1</v>
      </c>
    </row>
    <row r="59" customFormat="false" ht="11.25" hidden="false" customHeight="false" outlineLevel="0" collapsed="false">
      <c r="A59" s="1" t="s">
        <v>44</v>
      </c>
      <c r="B59" s="9" t="n">
        <f aca="false">NPV(B58,C56:G56)+B56</f>
        <v>0.318200815518061</v>
      </c>
      <c r="C59" s="1" t="str">
        <f aca="false">IF(B59&gt;=0,"CONVIENE","NO CONVIENE")</f>
        <v>CONVIENE</v>
      </c>
    </row>
  </sheetData>
  <printOptions headings="false" gridLines="false" gridLinesSet="true" horizontalCentered="false" verticalCentered="false"/>
  <pageMargins left="0.3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1" activeCellId="0" sqref="D21: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10.28"/>
  </cols>
  <sheetData>
    <row r="1" customFormat="false" ht="12.75" hidden="false" customHeight="false" outlineLevel="0" collapsed="false">
      <c r="A1" s="2" t="s">
        <v>16</v>
      </c>
      <c r="B1" s="2" t="n">
        <v>0</v>
      </c>
      <c r="C1" s="2" t="n">
        <f aca="false">+B1+1</f>
        <v>1</v>
      </c>
      <c r="D1" s="2" t="n">
        <f aca="false">+C1+1</f>
        <v>2</v>
      </c>
      <c r="E1" s="2" t="n">
        <f aca="false">+D1+1</f>
        <v>3</v>
      </c>
      <c r="F1" s="2" t="n">
        <f aca="false">+E1+1</f>
        <v>4</v>
      </c>
      <c r="G1" s="2" t="n">
        <f aca="false">+F1+1</f>
        <v>5</v>
      </c>
    </row>
    <row r="2" customFormat="false" ht="12.75" hidden="false" customHeight="false" outlineLevel="0" collapsed="false">
      <c r="A2" s="1" t="s">
        <v>17</v>
      </c>
      <c r="B2" s="1"/>
      <c r="C2" s="1" t="n">
        <v>5</v>
      </c>
      <c r="D2" s="1"/>
      <c r="E2" s="1"/>
      <c r="F2" s="1"/>
      <c r="G2" s="1"/>
    </row>
    <row r="3" customFormat="false" ht="12.75" hidden="false" customHeight="false" outlineLevel="0" collapsed="false">
      <c r="A3" s="1" t="s">
        <v>18</v>
      </c>
      <c r="B3" s="1"/>
      <c r="C3" s="1"/>
      <c r="D3" s="1" t="n">
        <f aca="false">+C2/10</f>
        <v>0.5</v>
      </c>
      <c r="E3" s="1" t="n">
        <f aca="false">+D3</f>
        <v>0.5</v>
      </c>
      <c r="F3" s="1" t="n">
        <f aca="false">+E3</f>
        <v>0.5</v>
      </c>
      <c r="G3" s="1" t="n">
        <f aca="false">+F3</f>
        <v>0.5</v>
      </c>
    </row>
    <row r="4" customFormat="false" ht="12.75" hidden="false" customHeight="false" outlineLevel="0" collapsed="false">
      <c r="A4" s="1" t="s">
        <v>19</v>
      </c>
      <c r="B4" s="1"/>
      <c r="C4" s="1" t="n">
        <f aca="false">+C2</f>
        <v>5</v>
      </c>
      <c r="D4" s="1" t="n">
        <f aca="false">+C4-D3</f>
        <v>4.5</v>
      </c>
      <c r="E4" s="1" t="n">
        <f aca="false">+D4-E3</f>
        <v>4</v>
      </c>
      <c r="F4" s="1" t="n">
        <f aca="false">+E4-F3</f>
        <v>3.5</v>
      </c>
      <c r="G4" s="1" t="n">
        <f aca="false">+F4-G3</f>
        <v>3</v>
      </c>
    </row>
    <row r="5" customFormat="false" ht="12.75" hidden="false" customHeight="false" outlineLevel="0" collapsed="false">
      <c r="A5" s="1" t="s">
        <v>20</v>
      </c>
      <c r="B5" s="1"/>
      <c r="C5" s="1"/>
      <c r="D5" s="1"/>
      <c r="E5" s="1"/>
      <c r="F5" s="1"/>
      <c r="G5" s="1" t="n">
        <f aca="false">+G4</f>
        <v>3</v>
      </c>
    </row>
    <row r="6" customFormat="false" ht="12.75" hidden="false" customHeight="false" outlineLevel="0" collapsed="false">
      <c r="A6" s="2" t="s">
        <v>45</v>
      </c>
      <c r="B6" s="2" t="n">
        <v>0</v>
      </c>
      <c r="C6" s="2" t="n">
        <f aca="false">+B6+1</f>
        <v>1</v>
      </c>
      <c r="D6" s="2" t="n">
        <f aca="false">+C6+1</f>
        <v>2</v>
      </c>
      <c r="E6" s="2" t="n">
        <f aca="false">+D6+1</f>
        <v>3</v>
      </c>
      <c r="F6" s="2" t="n">
        <f aca="false">+E6+1</f>
        <v>4</v>
      </c>
      <c r="G6" s="2" t="n">
        <f aca="false">+F6+1</f>
        <v>5</v>
      </c>
    </row>
    <row r="7" customFormat="false" ht="12.75" hidden="false" customHeight="false" outlineLevel="0" collapsed="false">
      <c r="A7" s="1" t="s">
        <v>46</v>
      </c>
      <c r="B7" s="1"/>
      <c r="C7" s="1"/>
      <c r="D7" s="4" t="n">
        <v>200</v>
      </c>
      <c r="E7" s="4" t="n">
        <f aca="false">+D7</f>
        <v>200</v>
      </c>
      <c r="F7" s="4" t="n">
        <f aca="false">+E7</f>
        <v>200</v>
      </c>
      <c r="G7" s="4" t="n">
        <f aca="false">+F7</f>
        <v>200</v>
      </c>
    </row>
    <row r="8" customFormat="false" ht="12.75" hidden="false" customHeight="false" outlineLevel="0" collapsed="false">
      <c r="A8" s="1" t="s">
        <v>47</v>
      </c>
      <c r="B8" s="1"/>
      <c r="C8" s="1"/>
      <c r="D8" s="4" t="n">
        <v>10000</v>
      </c>
      <c r="E8" s="4" t="n">
        <v>10000</v>
      </c>
      <c r="F8" s="4" t="n">
        <v>10000</v>
      </c>
      <c r="G8" s="4" t="n">
        <v>10000</v>
      </c>
    </row>
    <row r="9" customFormat="false" ht="12.75" hidden="false" customHeight="false" outlineLevel="0" collapsed="false">
      <c r="A9" s="1" t="s">
        <v>48</v>
      </c>
      <c r="B9" s="1"/>
      <c r="C9" s="1"/>
      <c r="D9" s="4" t="n">
        <v>150</v>
      </c>
      <c r="E9" s="4" t="n">
        <v>150</v>
      </c>
      <c r="F9" s="4" t="n">
        <v>150</v>
      </c>
      <c r="G9" s="4" t="n">
        <v>150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2" t="s">
        <v>49</v>
      </c>
      <c r="B11" s="2" t="n">
        <v>0</v>
      </c>
      <c r="C11" s="2" t="n">
        <f aca="false">+B11+1</f>
        <v>1</v>
      </c>
      <c r="D11" s="2" t="n">
        <f aca="false">+C11+1</f>
        <v>2</v>
      </c>
      <c r="E11" s="2" t="n">
        <f aca="false">+D11+1</f>
        <v>3</v>
      </c>
      <c r="F11" s="2" t="n">
        <f aca="false">+E11+1</f>
        <v>4</v>
      </c>
      <c r="G11" s="2" t="n">
        <f aca="false">+F11+1</f>
        <v>5</v>
      </c>
    </row>
    <row r="12" customFormat="false" ht="12.75" hidden="false" customHeight="false" outlineLevel="0" collapsed="false">
      <c r="A12" s="1" t="s">
        <v>50</v>
      </c>
      <c r="B12" s="1"/>
      <c r="D12" s="1"/>
      <c r="E12" s="1"/>
      <c r="F12" s="1"/>
      <c r="G12" s="1"/>
    </row>
    <row r="13" customFormat="false" ht="12.75" hidden="false" customHeight="false" outlineLevel="0" collapsed="false">
      <c r="A13" s="1" t="s">
        <v>51</v>
      </c>
      <c r="B13" s="1"/>
      <c r="D13" s="1" t="n">
        <f aca="false">a!D22</f>
        <v>9500</v>
      </c>
      <c r="E13" s="1" t="n">
        <f aca="false">a!E22</f>
        <v>9500</v>
      </c>
      <c r="F13" s="1" t="n">
        <f aca="false">a!F22</f>
        <v>9500</v>
      </c>
      <c r="G13" s="1" t="n">
        <f aca="false">a!G22</f>
        <v>9500</v>
      </c>
    </row>
    <row r="14" customFormat="false" ht="12.75" hidden="false" customHeight="false" outlineLevel="0" collapsed="false">
      <c r="A14" s="1" t="s">
        <v>52</v>
      </c>
      <c r="B14" s="1"/>
      <c r="D14" s="1" t="n">
        <v>7500</v>
      </c>
      <c r="E14" s="1" t="n">
        <v>7500</v>
      </c>
      <c r="F14" s="1" t="n">
        <v>7500</v>
      </c>
      <c r="G14" s="1" t="n">
        <v>7500</v>
      </c>
    </row>
    <row r="15" customFormat="false" ht="12.75" hidden="false" customHeight="false" outlineLevel="0" collapsed="false">
      <c r="A15" s="1" t="s">
        <v>53</v>
      </c>
      <c r="B15" s="1"/>
      <c r="D15" s="1" t="n">
        <f aca="false">(D13-D14)*a!D12/1000000</f>
        <v>0.8</v>
      </c>
      <c r="E15" s="1" t="n">
        <f aca="false">(E13-E14)*a!E12/1000000</f>
        <v>0.8</v>
      </c>
      <c r="F15" s="1" t="n">
        <f aca="false">(F13-F14)*a!F12/1000000</f>
        <v>0.8</v>
      </c>
      <c r="G15" s="1" t="n">
        <f aca="false">(G13-G14)*a!G12/1000000</f>
        <v>0.8</v>
      </c>
    </row>
    <row r="16" customFormat="false" ht="12.75" hidden="false" customHeight="false" outlineLevel="0" collapsed="false">
      <c r="A16" s="1"/>
      <c r="B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2" t="s">
        <v>22</v>
      </c>
      <c r="B18" s="2" t="n">
        <v>0</v>
      </c>
      <c r="C18" s="2" t="n">
        <v>1</v>
      </c>
      <c r="D18" s="2" t="n">
        <v>2</v>
      </c>
      <c r="E18" s="2" t="n">
        <v>3</v>
      </c>
      <c r="F18" s="2" t="n">
        <v>4</v>
      </c>
      <c r="G18" s="2" t="n">
        <v>5</v>
      </c>
    </row>
    <row r="19" customFormat="false" ht="12.75" hidden="false" customHeight="false" outlineLevel="0" collapsed="false">
      <c r="A19" s="1" t="s">
        <v>23</v>
      </c>
      <c r="B19" s="1"/>
      <c r="C19" s="9"/>
      <c r="D19" s="9" t="n">
        <f aca="false">D7*D8/1000000</f>
        <v>2</v>
      </c>
      <c r="E19" s="9" t="n">
        <f aca="false">E7*E8/1000000</f>
        <v>2</v>
      </c>
      <c r="F19" s="9" t="n">
        <f aca="false">F7*F8/1000000</f>
        <v>2</v>
      </c>
      <c r="G19" s="9" t="n">
        <f aca="false">G7*G8/1000000</f>
        <v>2</v>
      </c>
      <c r="I19" s="18"/>
    </row>
    <row r="20" customFormat="false" ht="12.75" hidden="false" customHeight="false" outlineLevel="0" collapsed="false">
      <c r="A20" s="1" t="s">
        <v>24</v>
      </c>
      <c r="B20" s="1"/>
      <c r="C20" s="9"/>
      <c r="D20" s="9"/>
      <c r="E20" s="9"/>
      <c r="F20" s="9"/>
      <c r="G20" s="9"/>
    </row>
    <row r="21" customFormat="false" ht="12.75" hidden="false" customHeight="false" outlineLevel="0" collapsed="false">
      <c r="A21" s="1" t="s">
        <v>54</v>
      </c>
      <c r="B21" s="1"/>
      <c r="C21" s="9"/>
      <c r="D21" s="9" t="n">
        <f aca="false">D15</f>
        <v>0.8</v>
      </c>
      <c r="E21" s="9" t="n">
        <f aca="false">E15</f>
        <v>0.8</v>
      </c>
      <c r="F21" s="9" t="n">
        <f aca="false">F15</f>
        <v>0.8</v>
      </c>
      <c r="G21" s="9" t="n">
        <f aca="false">G15</f>
        <v>0.8</v>
      </c>
    </row>
    <row r="22" customFormat="false" ht="12.75" hidden="false" customHeight="false" outlineLevel="0" collapsed="false">
      <c r="A22" s="1" t="s">
        <v>26</v>
      </c>
      <c r="B22" s="1"/>
      <c r="C22" s="9"/>
      <c r="D22" s="9"/>
      <c r="E22" s="9"/>
      <c r="F22" s="9"/>
      <c r="G22" s="9" t="n">
        <f aca="false">G5-G4</f>
        <v>0</v>
      </c>
    </row>
    <row r="23" customFormat="false" ht="12.75" hidden="false" customHeight="false" outlineLevel="0" collapsed="false">
      <c r="A23" s="1" t="s">
        <v>27</v>
      </c>
      <c r="B23" s="1"/>
      <c r="C23" s="9"/>
      <c r="D23" s="9"/>
      <c r="E23" s="9"/>
      <c r="F23" s="9"/>
      <c r="G23" s="9"/>
    </row>
    <row r="24" customFormat="false" ht="12.75" hidden="false" customHeight="false" outlineLevel="0" collapsed="false">
      <c r="A24" s="1" t="s">
        <v>28</v>
      </c>
      <c r="B24" s="1"/>
      <c r="C24" s="9"/>
      <c r="D24" s="9" t="n">
        <f aca="false">-D8*D9/1000000</f>
        <v>-1.5</v>
      </c>
      <c r="E24" s="9" t="n">
        <f aca="false">-E8*E9/1000000</f>
        <v>-1.5</v>
      </c>
      <c r="F24" s="9" t="n">
        <f aca="false">-F8*F9/1000000</f>
        <v>-1.5</v>
      </c>
      <c r="G24" s="9" t="n">
        <f aca="false">-G8*G9/1000000</f>
        <v>-1.5</v>
      </c>
    </row>
    <row r="25" customFormat="false" ht="12.75" hidden="false" customHeight="false" outlineLevel="0" collapsed="false">
      <c r="A25" s="1" t="s">
        <v>29</v>
      </c>
      <c r="B25" s="1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1" t="s">
        <v>30</v>
      </c>
      <c r="B26" s="1"/>
      <c r="C26" s="9"/>
      <c r="D26" s="9" t="n">
        <f aca="false">-D3</f>
        <v>-0.5</v>
      </c>
      <c r="E26" s="9" t="n">
        <f aca="false">-E3</f>
        <v>-0.5</v>
      </c>
      <c r="F26" s="9" t="n">
        <f aca="false">-F3</f>
        <v>-0.5</v>
      </c>
      <c r="G26" s="9" t="n">
        <f aca="false">-G3</f>
        <v>-0.5</v>
      </c>
    </row>
    <row r="27" customFormat="false" ht="12.75" hidden="false" customHeight="false" outlineLevel="0" collapsed="false">
      <c r="A27" s="1" t="s">
        <v>31</v>
      </c>
      <c r="B27" s="1"/>
      <c r="C27" s="1"/>
      <c r="D27" s="9"/>
      <c r="E27" s="9"/>
      <c r="F27" s="9"/>
      <c r="G27" s="9"/>
    </row>
    <row r="28" customFormat="false" ht="12.75" hidden="false" customHeight="false" outlineLevel="0" collapsed="false">
      <c r="A28" s="10" t="s">
        <v>32</v>
      </c>
      <c r="B28" s="10"/>
      <c r="C28" s="11"/>
      <c r="D28" s="11" t="n">
        <f aca="false">D19+D20+D21+D22+D23+D24+D25+D26+D27</f>
        <v>0.8</v>
      </c>
      <c r="E28" s="11" t="n">
        <f aca="false">E19+E20+E21+E22+E23+E24+E25+E26+E27</f>
        <v>0.8</v>
      </c>
      <c r="F28" s="11" t="n">
        <f aca="false">F19+F20+F21+F22+F23+F24+F25+F26+F27</f>
        <v>0.8</v>
      </c>
      <c r="G28" s="11" t="n">
        <f aca="false">G19+G20+G21+G22+G23+G24+G25+G26+G27</f>
        <v>0.8</v>
      </c>
      <c r="H28" s="19"/>
    </row>
    <row r="29" customFormat="false" ht="12.75" hidden="false" customHeight="false" outlineLevel="0" collapsed="false">
      <c r="A29" s="1" t="s">
        <v>5</v>
      </c>
      <c r="B29" s="1"/>
      <c r="C29" s="9"/>
      <c r="D29" s="9" t="n">
        <f aca="false">IF(D28&gt;0,D28*-a!D$6,0)</f>
        <v>-0.136</v>
      </c>
      <c r="E29" s="9" t="n">
        <f aca="false">IF(E28&gt;0,E28*-a!E$6,0)</f>
        <v>-0.136</v>
      </c>
      <c r="F29" s="9" t="n">
        <f aca="false">IF(F28&gt;0,F28*-a!F$6,0)</f>
        <v>-0.136</v>
      </c>
      <c r="G29" s="9" t="n">
        <f aca="false">IF(G28&gt;0,G28*-a!G$6,0)</f>
        <v>-0.136</v>
      </c>
    </row>
    <row r="30" customFormat="false" ht="12.75" hidden="false" customHeight="false" outlineLevel="0" collapsed="false">
      <c r="A30" s="10" t="s">
        <v>33</v>
      </c>
      <c r="B30" s="10"/>
      <c r="C30" s="11"/>
      <c r="D30" s="11" t="n">
        <f aca="false">D28+D29</f>
        <v>0.664</v>
      </c>
      <c r="E30" s="11" t="n">
        <f aca="false">E28+E29</f>
        <v>0.664</v>
      </c>
      <c r="F30" s="11" t="n">
        <f aca="false">F28+F29</f>
        <v>0.664</v>
      </c>
      <c r="G30" s="11" t="n">
        <f aca="false">G28+G29</f>
        <v>0.664</v>
      </c>
    </row>
    <row r="31" customFormat="false" ht="12.75" hidden="false" customHeight="false" outlineLevel="0" collapsed="false">
      <c r="A31" s="1" t="s">
        <v>30</v>
      </c>
      <c r="B31" s="1"/>
      <c r="C31" s="9"/>
      <c r="D31" s="9" t="n">
        <f aca="false">-D26</f>
        <v>0.5</v>
      </c>
      <c r="E31" s="9" t="n">
        <f aca="false">-E26</f>
        <v>0.5</v>
      </c>
      <c r="F31" s="9" t="n">
        <f aca="false">-F26</f>
        <v>0.5</v>
      </c>
      <c r="G31" s="9" t="n">
        <f aca="false">-G26</f>
        <v>0.5</v>
      </c>
    </row>
    <row r="32" customFormat="false" ht="12.75" hidden="false" customHeight="false" outlineLevel="0" collapsed="false">
      <c r="A32" s="1" t="s">
        <v>31</v>
      </c>
      <c r="B32" s="1"/>
      <c r="C32" s="9"/>
      <c r="D32" s="9" t="n">
        <f aca="false">-D27</f>
        <v>-0</v>
      </c>
      <c r="E32" s="9" t="n">
        <f aca="false">-E27</f>
        <v>-0</v>
      </c>
      <c r="F32" s="9" t="n">
        <f aca="false">-F27</f>
        <v>-0</v>
      </c>
      <c r="G32" s="9" t="n">
        <f aca="false">-G27</f>
        <v>-0</v>
      </c>
    </row>
    <row r="33" customFormat="false" ht="13.5" hidden="false" customHeight="false" outlineLevel="0" collapsed="false">
      <c r="A33" s="1" t="s">
        <v>26</v>
      </c>
      <c r="B33" s="1"/>
      <c r="C33" s="9"/>
      <c r="D33" s="9" t="n">
        <f aca="false">-D22</f>
        <v>-0</v>
      </c>
      <c r="E33" s="9" t="n">
        <f aca="false">-E22</f>
        <v>-0</v>
      </c>
      <c r="F33" s="9" t="n">
        <f aca="false">-F22</f>
        <v>-0</v>
      </c>
      <c r="G33" s="9" t="n">
        <f aca="false">-G22</f>
        <v>-0</v>
      </c>
    </row>
    <row r="34" customFormat="false" ht="13.5" hidden="false" customHeight="false" outlineLevel="0" collapsed="false">
      <c r="A34" s="12" t="s">
        <v>34</v>
      </c>
      <c r="B34" s="13"/>
      <c r="C34" s="14"/>
      <c r="D34" s="14" t="n">
        <f aca="false">SUM(D30:D33)</f>
        <v>1.164</v>
      </c>
      <c r="E34" s="14" t="n">
        <f aca="false">SUM(E30:E33)</f>
        <v>1.164</v>
      </c>
      <c r="F34" s="14" t="n">
        <f aca="false">SUM(F30:F33)</f>
        <v>1.164</v>
      </c>
      <c r="G34" s="14" t="n">
        <f aca="false">SUM(G30:G33)</f>
        <v>1.164</v>
      </c>
    </row>
    <row r="35" customFormat="false" ht="12.75" hidden="false" customHeight="false" outlineLevel="0" collapsed="false">
      <c r="A35" s="1" t="s">
        <v>35</v>
      </c>
      <c r="B35" s="1"/>
      <c r="C35" s="1" t="n">
        <f aca="false">-C2</f>
        <v>-5</v>
      </c>
      <c r="D35" s="1"/>
      <c r="E35" s="1"/>
      <c r="F35" s="1"/>
      <c r="G35" s="1"/>
    </row>
    <row r="36" customFormat="false" ht="12.75" hidden="false" customHeight="false" outlineLevel="0" collapsed="false">
      <c r="A36" s="1" t="s">
        <v>36</v>
      </c>
      <c r="B36" s="1"/>
      <c r="C36" s="1"/>
      <c r="D36" s="1"/>
      <c r="E36" s="1"/>
      <c r="F36" s="1"/>
      <c r="G36" s="1" t="n">
        <f aca="false">G5</f>
        <v>3</v>
      </c>
    </row>
    <row r="37" customFormat="false" ht="12.75" hidden="false" customHeight="false" outlineLevel="0" collapsed="false">
      <c r="A37" s="1" t="s">
        <v>37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" t="s">
        <v>38</v>
      </c>
      <c r="B38" s="1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" t="s">
        <v>39</v>
      </c>
      <c r="B39" s="1"/>
      <c r="C39" s="1"/>
      <c r="D39" s="1"/>
      <c r="E39" s="1"/>
      <c r="F39" s="1"/>
      <c r="G39" s="1"/>
    </row>
    <row r="40" customFormat="false" ht="13.5" hidden="false" customHeight="false" outlineLevel="0" collapsed="false">
      <c r="A40" s="1" t="s">
        <v>40</v>
      </c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>
      <c r="A41" s="12" t="s">
        <v>41</v>
      </c>
      <c r="B41" s="14"/>
      <c r="C41" s="14" t="n">
        <f aca="false">C35+C36+C37+C38+C39+C40</f>
        <v>-5</v>
      </c>
      <c r="D41" s="14" t="n">
        <f aca="false">D35+D36+D37+D38+D39+D40</f>
        <v>0</v>
      </c>
      <c r="E41" s="14" t="n">
        <f aca="false">E35+E36+E37+E38+E39+E40</f>
        <v>0</v>
      </c>
      <c r="F41" s="14" t="n">
        <f aca="false">F35+F36+F37+F38+F39+F40</f>
        <v>0</v>
      </c>
      <c r="G41" s="14" t="n">
        <f aca="false">G35+G36+G37+G38+G39+G40</f>
        <v>3</v>
      </c>
    </row>
    <row r="42" customFormat="false" ht="13.5" hidden="false" customHeight="false" outlineLevel="0" collapsed="false">
      <c r="A42" s="16" t="s">
        <v>42</v>
      </c>
      <c r="B42" s="17"/>
      <c r="C42" s="17" t="n">
        <f aca="false">C34+C41</f>
        <v>-5</v>
      </c>
      <c r="D42" s="17" t="n">
        <f aca="false">D34+D41</f>
        <v>1.164</v>
      </c>
      <c r="E42" s="17" t="n">
        <f aca="false">E34+E41</f>
        <v>1.164</v>
      </c>
      <c r="F42" s="17" t="n">
        <f aca="false">F34+F41</f>
        <v>1.164</v>
      </c>
      <c r="G42" s="17" t="n">
        <f aca="false">G34+G41</f>
        <v>4.164</v>
      </c>
    </row>
    <row r="44" customFormat="false" ht="12.75" hidden="false" customHeight="false" outlineLevel="0" collapsed="false">
      <c r="A44" s="1" t="s">
        <v>43</v>
      </c>
      <c r="B44" s="5" t="n">
        <v>0.1</v>
      </c>
    </row>
    <row r="45" customFormat="false" ht="12.75" hidden="false" customHeight="false" outlineLevel="0" collapsed="false">
      <c r="A45" s="1" t="s">
        <v>44</v>
      </c>
      <c r="B45" s="9" t="n">
        <f aca="false">NPV(B44,C42:G42)+B42</f>
        <v>0.671603405132534</v>
      </c>
      <c r="C45" s="1" t="str">
        <f aca="false">IF(B45&gt;=0,"CONVIENE","NO CONVIENE")</f>
        <v>CONVIENE</v>
      </c>
    </row>
    <row r="52" customFormat="false" ht="12.75" hidden="false" customHeight="false" outlineLevel="0" collapsed="false">
      <c r="E52" s="0" t="n">
        <v>6</v>
      </c>
    </row>
    <row r="53" customFormat="false" ht="12.75" hidden="false" customHeight="false" outlineLevel="0" collapsed="false">
      <c r="E53" s="0" t="n">
        <v>1.5</v>
      </c>
    </row>
    <row r="54" customFormat="false" ht="12.75" hidden="false" customHeight="false" outlineLevel="0" collapsed="false">
      <c r="E54" s="0" t="n">
        <f aca="false">+E52-E53</f>
        <v>4.5</v>
      </c>
    </row>
    <row r="55" customFormat="false" ht="12.75" hidden="false" customHeight="false" outlineLevel="0" collapsed="false">
      <c r="E55" s="0" t="n">
        <v>3</v>
      </c>
    </row>
    <row r="56" customFormat="false" ht="12.75" hidden="false" customHeight="false" outlineLevel="0" collapsed="false">
      <c r="E56" s="0" t="n">
        <v>1.8</v>
      </c>
    </row>
    <row r="57" customFormat="false" ht="12.75" hidden="false" customHeight="false" outlineLevel="0" collapsed="false">
      <c r="E57" s="0" t="n">
        <v>1.2</v>
      </c>
    </row>
    <row r="58" customFormat="false" ht="12.75" hidden="false" customHeight="false" outlineLevel="0" collapsed="false">
      <c r="E58" s="0" t="n">
        <f aca="false">+E55+E56+E57+1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1.56"/>
    <col collapsed="false" customWidth="false" hidden="false" outlineLevel="0" max="9" min="2" style="20" width="11.42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1" customFormat="false" ht="11.25" hidden="false" customHeight="false" outlineLevel="0" collapsed="false">
      <c r="A1" s="20" t="s">
        <v>55</v>
      </c>
      <c r="B1" s="21" t="n">
        <v>0.5</v>
      </c>
    </row>
    <row r="2" customFormat="false" ht="11.25" hidden="false" customHeight="false" outlineLevel="0" collapsed="false">
      <c r="A2" s="20" t="s">
        <v>56</v>
      </c>
      <c r="B2" s="21" t="n">
        <v>0.1</v>
      </c>
    </row>
    <row r="3" customFormat="false" ht="11.25" hidden="false" customHeight="false" outlineLevel="0" collapsed="false">
      <c r="B3" s="21"/>
      <c r="I3" s="22"/>
      <c r="J3" s="22"/>
    </row>
    <row r="4" customFormat="false" ht="11.25" hidden="false" customHeight="false" outlineLevel="0" collapsed="false">
      <c r="A4" s="23"/>
      <c r="B4" s="23" t="n">
        <v>0</v>
      </c>
      <c r="C4" s="23" t="n">
        <v>1</v>
      </c>
      <c r="D4" s="23" t="n">
        <v>2</v>
      </c>
      <c r="I4" s="22" t="s">
        <v>57</v>
      </c>
      <c r="J4" s="24" t="n">
        <f aca="false">-PMT(B2,2,B8)=C5</f>
        <v>1</v>
      </c>
    </row>
    <row r="5" customFormat="false" ht="11.25" hidden="false" customHeight="false" outlineLevel="0" collapsed="false">
      <c r="A5" s="20" t="s">
        <v>58</v>
      </c>
      <c r="B5" s="25"/>
      <c r="C5" s="25" t="n">
        <f aca="false">B8/((1/B2)*(1-(1+B2)^-2))</f>
        <v>4.32142857142857</v>
      </c>
      <c r="D5" s="25" t="n">
        <f aca="false">+C5</f>
        <v>4.32142857142857</v>
      </c>
      <c r="I5" s="22"/>
      <c r="J5" s="22"/>
    </row>
    <row r="6" customFormat="false" ht="11.25" hidden="false" customHeight="false" outlineLevel="0" collapsed="false">
      <c r="A6" s="20" t="s">
        <v>59</v>
      </c>
      <c r="B6" s="25"/>
      <c r="C6" s="25" t="n">
        <f aca="false">+C5-C7</f>
        <v>3.57142857142857</v>
      </c>
      <c r="D6" s="25" t="n">
        <f aca="false">+D5-D7</f>
        <v>3.92857142857143</v>
      </c>
      <c r="I6" s="22"/>
      <c r="J6" s="22"/>
    </row>
    <row r="7" customFormat="false" ht="11.25" hidden="false" customHeight="false" outlineLevel="0" collapsed="false">
      <c r="A7" s="20" t="s">
        <v>60</v>
      </c>
      <c r="B7" s="25"/>
      <c r="C7" s="25" t="n">
        <f aca="false">+B8*$B$2</f>
        <v>0.75</v>
      </c>
      <c r="D7" s="25" t="n">
        <f aca="false">+C8*$B$2</f>
        <v>0.392857142857143</v>
      </c>
    </row>
    <row r="8" customFormat="false" ht="11.25" hidden="false" customHeight="false" outlineLevel="0" collapsed="false">
      <c r="A8" s="20" t="s">
        <v>61</v>
      </c>
      <c r="B8" s="25" t="n">
        <f aca="false">-a!B49*0.5</f>
        <v>7.5</v>
      </c>
      <c r="C8" s="25" t="n">
        <f aca="false">+B8-C6</f>
        <v>3.92857142857143</v>
      </c>
      <c r="D8" s="25" t="n">
        <f aca="false">+C8-D6</f>
        <v>0</v>
      </c>
    </row>
    <row r="11" customFormat="false" ht="11.25" hidden="false" customHeight="false" outlineLevel="0" collapsed="false">
      <c r="A11" s="26" t="s">
        <v>21</v>
      </c>
      <c r="B11" s="27"/>
      <c r="C11" s="27"/>
      <c r="D11" s="27"/>
      <c r="E11" s="27"/>
      <c r="F11" s="27"/>
      <c r="G11" s="27"/>
    </row>
    <row r="12" customFormat="false" ht="11.25" hidden="false" customHeight="false" outlineLevel="0" collapsed="false">
      <c r="A12" s="28" t="s">
        <v>22</v>
      </c>
      <c r="B12" s="28" t="n">
        <v>0</v>
      </c>
      <c r="C12" s="28" t="n">
        <v>1</v>
      </c>
      <c r="D12" s="28" t="n">
        <v>2</v>
      </c>
      <c r="E12" s="28" t="n">
        <v>3</v>
      </c>
      <c r="F12" s="28" t="n">
        <v>4</v>
      </c>
      <c r="G12" s="28" t="n">
        <v>5</v>
      </c>
    </row>
    <row r="13" customFormat="false" ht="11.25" hidden="false" customHeight="false" outlineLevel="0" collapsed="false">
      <c r="A13" s="20" t="s">
        <v>23</v>
      </c>
      <c r="C13" s="25" t="n">
        <f aca="false">+a!C33</f>
        <v>3.9</v>
      </c>
      <c r="D13" s="25" t="n">
        <f aca="false">+a!D33</f>
        <v>7.52895</v>
      </c>
      <c r="E13" s="25" t="n">
        <f aca="false">+a!E33</f>
        <v>7.759472</v>
      </c>
      <c r="F13" s="25" t="n">
        <f aca="false">+a!F33</f>
        <v>7.644084</v>
      </c>
      <c r="G13" s="25" t="n">
        <f aca="false">+a!G33</f>
        <v>7.4928</v>
      </c>
    </row>
    <row r="14" customFormat="false" ht="11.25" hidden="false" customHeight="false" outlineLevel="0" collapsed="false">
      <c r="A14" s="20" t="s">
        <v>24</v>
      </c>
      <c r="C14" s="25" t="n">
        <f aca="false">+a!C34</f>
        <v>0</v>
      </c>
      <c r="D14" s="25" t="n">
        <f aca="false">+a!D34</f>
        <v>0</v>
      </c>
      <c r="E14" s="25" t="n">
        <f aca="false">+a!E34</f>
        <v>0</v>
      </c>
      <c r="F14" s="25" t="n">
        <f aca="false">+a!F34</f>
        <v>0</v>
      </c>
      <c r="G14" s="25" t="n">
        <f aca="false">+a!G34</f>
        <v>0</v>
      </c>
    </row>
    <row r="15" customFormat="false" ht="11.25" hidden="false" customHeight="false" outlineLevel="0" collapsed="false">
      <c r="A15" s="20" t="s">
        <v>25</v>
      </c>
      <c r="C15" s="25" t="n">
        <f aca="false">+a!C35</f>
        <v>0</v>
      </c>
      <c r="D15" s="25" t="n">
        <f aca="false">+a!D35</f>
        <v>0</v>
      </c>
      <c r="E15" s="25" t="n">
        <f aca="false">+a!E35</f>
        <v>0</v>
      </c>
      <c r="F15" s="25" t="n">
        <f aca="false">+a!F35</f>
        <v>0</v>
      </c>
      <c r="G15" s="25" t="n">
        <f aca="false">+a!G35</f>
        <v>0</v>
      </c>
    </row>
    <row r="16" customFormat="false" ht="11.25" hidden="false" customHeight="false" outlineLevel="0" collapsed="false">
      <c r="A16" s="20" t="s">
        <v>26</v>
      </c>
      <c r="C16" s="25" t="n">
        <f aca="false">+a!C36</f>
        <v>0</v>
      </c>
      <c r="D16" s="25" t="n">
        <f aca="false">+a!D36</f>
        <v>0</v>
      </c>
      <c r="E16" s="25" t="n">
        <f aca="false">+a!E36</f>
        <v>0</v>
      </c>
      <c r="F16" s="25" t="n">
        <f aca="false">+a!F36</f>
        <v>0</v>
      </c>
      <c r="G16" s="25" t="n">
        <f aca="false">+a!G36</f>
        <v>2.5</v>
      </c>
    </row>
    <row r="17" customFormat="false" ht="11.25" hidden="false" customHeight="false" outlineLevel="0" collapsed="false">
      <c r="A17" s="20" t="s">
        <v>27</v>
      </c>
      <c r="C17" s="25" t="n">
        <f aca="false">+a!C37</f>
        <v>-1</v>
      </c>
      <c r="D17" s="25" t="n">
        <f aca="false">+a!D37</f>
        <v>-0.5</v>
      </c>
      <c r="E17" s="25" t="n">
        <f aca="false">+a!E37</f>
        <v>-0.5</v>
      </c>
      <c r="F17" s="25" t="n">
        <f aca="false">+a!F37</f>
        <v>-0.5</v>
      </c>
      <c r="G17" s="25" t="n">
        <f aca="false">+a!G37</f>
        <v>-0.5</v>
      </c>
    </row>
    <row r="18" customFormat="false" ht="11.25" hidden="false" customHeight="false" outlineLevel="0" collapsed="false">
      <c r="A18" s="20" t="s">
        <v>28</v>
      </c>
      <c r="C18" s="25" t="n">
        <f aca="false">+a!C38</f>
        <v>-1.9</v>
      </c>
      <c r="D18" s="25" t="n">
        <f aca="false">+a!D38</f>
        <v>-3.8</v>
      </c>
      <c r="E18" s="25" t="n">
        <f aca="false">+a!E38</f>
        <v>-3.8</v>
      </c>
      <c r="F18" s="25" t="n">
        <f aca="false">+a!F38</f>
        <v>-3.8</v>
      </c>
      <c r="G18" s="25" t="n">
        <f aca="false">+a!G38</f>
        <v>-3.8</v>
      </c>
    </row>
    <row r="19" customFormat="false" ht="11.25" hidden="false" customHeight="false" outlineLevel="0" collapsed="false">
      <c r="A19" s="20" t="s">
        <v>29</v>
      </c>
      <c r="C19" s="29" t="n">
        <f aca="false">-C7</f>
        <v>-0.75</v>
      </c>
      <c r="D19" s="29" t="n">
        <f aca="false">-D7</f>
        <v>-0.392857142857143</v>
      </c>
      <c r="E19" s="29" t="n">
        <f aca="false">-E7</f>
        <v>-0</v>
      </c>
      <c r="F19" s="29" t="n">
        <f aca="false">-F7</f>
        <v>-0</v>
      </c>
      <c r="G19" s="29" t="n">
        <f aca="false">-G7</f>
        <v>-0</v>
      </c>
    </row>
    <row r="20" customFormat="false" ht="11.25" hidden="false" customHeight="false" outlineLevel="0" collapsed="false">
      <c r="A20" s="20" t="s">
        <v>30</v>
      </c>
      <c r="C20" s="25" t="n">
        <f aca="false">+a!C40</f>
        <v>-1.5</v>
      </c>
      <c r="D20" s="25" t="n">
        <f aca="false">+a!D40</f>
        <v>-1.5</v>
      </c>
      <c r="E20" s="25" t="n">
        <f aca="false">+a!E40</f>
        <v>-1.5</v>
      </c>
      <c r="F20" s="25" t="n">
        <f aca="false">+a!F40</f>
        <v>-1.5</v>
      </c>
      <c r="G20" s="25" t="n">
        <f aca="false">+a!G40</f>
        <v>-1.5</v>
      </c>
    </row>
    <row r="21" customFormat="false" ht="11.25" hidden="false" customHeight="false" outlineLevel="0" collapsed="false">
      <c r="A21" s="20" t="s">
        <v>31</v>
      </c>
      <c r="C21" s="25" t="n">
        <f aca="false">+a!C41</f>
        <v>0</v>
      </c>
      <c r="D21" s="25" t="n">
        <f aca="false">IF(C22&lt;0,C22,0)</f>
        <v>-1.25</v>
      </c>
      <c r="E21" s="25" t="n">
        <f aca="false">IF(D22&lt;0,D22,0)</f>
        <v>0</v>
      </c>
      <c r="F21" s="25" t="n">
        <f aca="false">IF(E22&lt;0,E22,0)</f>
        <v>0</v>
      </c>
      <c r="G21" s="25" t="n">
        <f aca="false">IF(F22&lt;0,F22,0)</f>
        <v>0</v>
      </c>
    </row>
    <row r="22" customFormat="false" ht="11.25" hidden="false" customHeight="false" outlineLevel="0" collapsed="false">
      <c r="A22" s="30" t="s">
        <v>32</v>
      </c>
      <c r="B22" s="30"/>
      <c r="C22" s="31" t="n">
        <f aca="false">C13+C14+C15+C16+C17+C18+C19+C20+C21</f>
        <v>-1.25</v>
      </c>
      <c r="D22" s="31" t="n">
        <f aca="false">D13+D14+D15+D16+D17+D18+D19+D20+D21</f>
        <v>0.086092857142857</v>
      </c>
      <c r="E22" s="31" t="n">
        <f aca="false">E13+E14+E15+E16+E17+E18+E19+E20+E21</f>
        <v>1.959472</v>
      </c>
      <c r="F22" s="31" t="n">
        <f aca="false">F13+F14+F15+F16+F17+F18+F19+F20+F21</f>
        <v>1.844084</v>
      </c>
      <c r="G22" s="31" t="n">
        <f aca="false">G13+G14+G15+G16+G17+G18+G19+G20+G21</f>
        <v>4.1928</v>
      </c>
    </row>
    <row r="23" customFormat="false" ht="11.25" hidden="false" customHeight="false" outlineLevel="0" collapsed="false">
      <c r="A23" s="20" t="s">
        <v>5</v>
      </c>
      <c r="C23" s="25" t="n">
        <f aca="false">IF(C22&gt;0,C22*-a!C6,0)</f>
        <v>0</v>
      </c>
      <c r="D23" s="25" t="n">
        <f aca="false">IF(D22&gt;0,D22*-a!D6,0)</f>
        <v>-0.0146357857142857</v>
      </c>
      <c r="E23" s="25" t="n">
        <f aca="false">IF(E22&gt;0,E22*-a!E6,0)</f>
        <v>-0.33311024</v>
      </c>
      <c r="F23" s="25" t="n">
        <f aca="false">IF(F22&gt;0,F22*-a!F6,0)</f>
        <v>-0.31349428</v>
      </c>
      <c r="G23" s="25" t="n">
        <f aca="false">IF(G22&gt;0,G22*-a!G6,0)</f>
        <v>-0.712776</v>
      </c>
    </row>
    <row r="24" customFormat="false" ht="11.25" hidden="false" customHeight="false" outlineLevel="0" collapsed="false">
      <c r="A24" s="30" t="s">
        <v>33</v>
      </c>
      <c r="B24" s="30"/>
      <c r="C24" s="31" t="n">
        <f aca="false">C22+C23</f>
        <v>-1.25</v>
      </c>
      <c r="D24" s="31" t="n">
        <f aca="false">D22+D23</f>
        <v>0.0714570714285713</v>
      </c>
      <c r="E24" s="31" t="n">
        <f aca="false">E22+E23</f>
        <v>1.62636176</v>
      </c>
      <c r="F24" s="31" t="n">
        <f aca="false">F22+F23</f>
        <v>1.53058972</v>
      </c>
      <c r="G24" s="31" t="n">
        <f aca="false">G22+G23</f>
        <v>3.480024</v>
      </c>
    </row>
    <row r="25" customFormat="false" ht="11.25" hidden="false" customHeight="false" outlineLevel="0" collapsed="false">
      <c r="A25" s="20" t="s">
        <v>30</v>
      </c>
      <c r="C25" s="25" t="n">
        <f aca="false">-C20</f>
        <v>1.5</v>
      </c>
      <c r="D25" s="25" t="n">
        <f aca="false">-D20</f>
        <v>1.5</v>
      </c>
      <c r="E25" s="25" t="n">
        <f aca="false">-E20</f>
        <v>1.5</v>
      </c>
      <c r="F25" s="25" t="n">
        <f aca="false">-F20</f>
        <v>1.5</v>
      </c>
      <c r="G25" s="25" t="n">
        <f aca="false">-G20</f>
        <v>1.5</v>
      </c>
    </row>
    <row r="26" customFormat="false" ht="11.25" hidden="false" customHeight="false" outlineLevel="0" collapsed="false">
      <c r="A26" s="20" t="s">
        <v>31</v>
      </c>
      <c r="C26" s="25" t="n">
        <f aca="false">-C21</f>
        <v>-0</v>
      </c>
      <c r="D26" s="25" t="n">
        <f aca="false">-D21</f>
        <v>1.25</v>
      </c>
      <c r="E26" s="25" t="n">
        <f aca="false">-E21</f>
        <v>-0</v>
      </c>
      <c r="F26" s="25" t="n">
        <f aca="false">-F21</f>
        <v>-0</v>
      </c>
      <c r="G26" s="25" t="n">
        <f aca="false">-G21</f>
        <v>-0</v>
      </c>
    </row>
    <row r="27" customFormat="false" ht="12" hidden="false" customHeight="false" outlineLevel="0" collapsed="false">
      <c r="A27" s="20" t="s">
        <v>26</v>
      </c>
      <c r="C27" s="25" t="n">
        <f aca="false">-C16</f>
        <v>-0</v>
      </c>
      <c r="D27" s="25" t="n">
        <f aca="false">-D16</f>
        <v>-0</v>
      </c>
      <c r="E27" s="25" t="n">
        <f aca="false">-E16</f>
        <v>-0</v>
      </c>
      <c r="F27" s="25" t="n">
        <f aca="false">-F16</f>
        <v>-0</v>
      </c>
      <c r="G27" s="25" t="n">
        <f aca="false">-G16</f>
        <v>-2.5</v>
      </c>
    </row>
    <row r="28" customFormat="false" ht="12" hidden="false" customHeight="false" outlineLevel="0" collapsed="false">
      <c r="A28" s="32" t="s">
        <v>34</v>
      </c>
      <c r="B28" s="33"/>
      <c r="C28" s="34" t="n">
        <f aca="false">SUM(C24:C27)</f>
        <v>0.25</v>
      </c>
      <c r="D28" s="34" t="n">
        <f aca="false">SUM(D24:D27)</f>
        <v>2.82145707142857</v>
      </c>
      <c r="E28" s="34" t="n">
        <f aca="false">SUM(E24:E27)</f>
        <v>3.12636176</v>
      </c>
      <c r="F28" s="34" t="n">
        <f aca="false">SUM(F24:F27)</f>
        <v>3.03058972</v>
      </c>
      <c r="G28" s="34" t="n">
        <f aca="false">SUM(G24:G27)</f>
        <v>2.480024</v>
      </c>
    </row>
    <row r="29" customFormat="false" ht="11.25" hidden="false" customHeight="false" outlineLevel="0" collapsed="false">
      <c r="A29" s="20" t="s">
        <v>35</v>
      </c>
      <c r="B29" s="20" t="n">
        <f aca="false">a!B49</f>
        <v>-15</v>
      </c>
    </row>
    <row r="30" customFormat="false" ht="11.25" hidden="false" customHeight="false" outlineLevel="0" collapsed="false">
      <c r="A30" s="20" t="s">
        <v>36</v>
      </c>
      <c r="G30" s="20" t="n">
        <f aca="false">+a!G50</f>
        <v>10</v>
      </c>
    </row>
    <row r="31" customFormat="false" ht="11.25" hidden="false" customHeight="false" outlineLevel="0" collapsed="false">
      <c r="A31" s="20" t="s">
        <v>37</v>
      </c>
      <c r="B31" s="35" t="n">
        <f aca="false">+a!B51</f>
        <v>-0.39</v>
      </c>
      <c r="C31" s="35" t="n">
        <f aca="false">+a!C51</f>
        <v>-0.752895</v>
      </c>
      <c r="D31" s="35" t="n">
        <f aca="false">+a!D51</f>
        <v>-0.7759472</v>
      </c>
      <c r="E31" s="35" t="n">
        <f aca="false">+a!E51</f>
        <v>-0.7644084</v>
      </c>
      <c r="F31" s="35" t="n">
        <f aca="false">+a!F51</f>
        <v>-0.74928</v>
      </c>
      <c r="G31" s="35" t="n">
        <f aca="false">+a!G51</f>
        <v>0</v>
      </c>
    </row>
    <row r="32" customFormat="false" ht="11.25" hidden="false" customHeight="false" outlineLevel="0" collapsed="false">
      <c r="A32" s="20" t="s">
        <v>38</v>
      </c>
      <c r="B32" s="35" t="n">
        <f aca="false">+a!B52</f>
        <v>0</v>
      </c>
      <c r="C32" s="35" t="n">
        <f aca="false">+a!C52</f>
        <v>0.39</v>
      </c>
      <c r="D32" s="35" t="n">
        <f aca="false">+a!D52</f>
        <v>0.752895</v>
      </c>
      <c r="E32" s="35" t="n">
        <f aca="false">+a!E52</f>
        <v>0.7759472</v>
      </c>
      <c r="F32" s="35" t="n">
        <f aca="false">+a!F52</f>
        <v>0.7644084</v>
      </c>
      <c r="G32" s="35" t="n">
        <f aca="false">+a!G52</f>
        <v>0.74928</v>
      </c>
    </row>
    <row r="33" customFormat="false" ht="11.25" hidden="false" customHeight="false" outlineLevel="0" collapsed="false">
      <c r="A33" s="20" t="s">
        <v>39</v>
      </c>
      <c r="B33" s="25" t="n">
        <f aca="false">+B8</f>
        <v>7.5</v>
      </c>
    </row>
    <row r="34" customFormat="false" ht="12" hidden="false" customHeight="false" outlineLevel="0" collapsed="false">
      <c r="A34" s="20" t="s">
        <v>40</v>
      </c>
      <c r="C34" s="25" t="n">
        <f aca="false">-C6</f>
        <v>-3.57142857142857</v>
      </c>
      <c r="D34" s="25" t="n">
        <f aca="false">-D6</f>
        <v>-3.92857142857143</v>
      </c>
      <c r="E34" s="25" t="n">
        <f aca="false">-E6</f>
        <v>-0</v>
      </c>
      <c r="F34" s="25" t="n">
        <f aca="false">-F6</f>
        <v>-0</v>
      </c>
      <c r="G34" s="25" t="n">
        <f aca="false">-G6</f>
        <v>-0</v>
      </c>
    </row>
    <row r="35" customFormat="false" ht="12" hidden="false" customHeight="false" outlineLevel="0" collapsed="false">
      <c r="A35" s="32" t="s">
        <v>41</v>
      </c>
      <c r="B35" s="34" t="n">
        <f aca="false">B29+B30+B31+B32+B33+B34</f>
        <v>-7.89</v>
      </c>
      <c r="C35" s="34" t="n">
        <f aca="false">C29+C30+C31+C32+C33+C34</f>
        <v>-3.93432357142857</v>
      </c>
      <c r="D35" s="34" t="n">
        <f aca="false">D29+D30+D31+D32+D33+D34</f>
        <v>-3.95162362857143</v>
      </c>
      <c r="E35" s="34" t="n">
        <f aca="false">E29+E30+E31+E32+E33+E34</f>
        <v>0.0115388</v>
      </c>
      <c r="F35" s="34" t="n">
        <f aca="false">F29+F30+F31+F32+F33+F34</f>
        <v>0.0151284</v>
      </c>
      <c r="G35" s="34" t="n">
        <f aca="false">G29+G30+G31+G32+G33+G34</f>
        <v>10.74928</v>
      </c>
    </row>
    <row r="36" customFormat="false" ht="12" hidden="false" customHeight="false" outlineLevel="0" collapsed="false">
      <c r="A36" s="36" t="s">
        <v>42</v>
      </c>
      <c r="B36" s="37" t="n">
        <f aca="false">+B28+B35</f>
        <v>-7.89</v>
      </c>
      <c r="C36" s="37" t="n">
        <f aca="false">+C28+C35</f>
        <v>-3.68432357142857</v>
      </c>
      <c r="D36" s="37" t="n">
        <f aca="false">+D28+D35</f>
        <v>-1.13016655714286</v>
      </c>
      <c r="E36" s="37" t="n">
        <f aca="false">+E28+E35</f>
        <v>3.13790056</v>
      </c>
      <c r="F36" s="37" t="n">
        <f aca="false">+F28+F35</f>
        <v>3.04571812</v>
      </c>
      <c r="G36" s="37" t="n">
        <f aca="false">+G28+G35</f>
        <v>13.229304</v>
      </c>
    </row>
    <row r="37" customFormat="false" ht="11.25" hidden="false" customHeight="false" outlineLevel="0" collapsed="false">
      <c r="B37" s="25"/>
      <c r="C37" s="25"/>
      <c r="D37" s="25"/>
    </row>
    <row r="38" customFormat="false" ht="11.25" hidden="false" customHeight="false" outlineLevel="0" collapsed="false">
      <c r="A38" s="20" t="s">
        <v>43</v>
      </c>
      <c r="B38" s="21" t="n">
        <v>0.1</v>
      </c>
      <c r="D38" s="25"/>
    </row>
    <row r="39" customFormat="false" ht="11.25" hidden="false" customHeight="false" outlineLevel="0" collapsed="false">
      <c r="A39" s="20" t="s">
        <v>44</v>
      </c>
      <c r="B39" s="25" t="n">
        <f aca="false">NPV(B38,C36:G36)+B36</f>
        <v>0.478767521539316</v>
      </c>
      <c r="C39" s="20" t="str">
        <f aca="false">IF(B39&gt;=0,"CONVIENE","NO CONVIENE")</f>
        <v>CONVIENE</v>
      </c>
      <c r="D39" s="38"/>
    </row>
    <row r="40" customFormat="false" ht="11.25" hidden="false" customHeight="false" outlineLevel="0" collapsed="false">
      <c r="A40" s="39" t="s">
        <v>62</v>
      </c>
      <c r="B40" s="25" t="n">
        <f aca="false">+B39-a!B59</f>
        <v>0.160566706021255</v>
      </c>
    </row>
    <row r="41" customFormat="false" ht="11.25" hidden="false" customHeight="false" outlineLevel="0" collapsed="false">
      <c r="A41" s="39"/>
    </row>
    <row r="42" customFormat="false" ht="11.25" hidden="false" customHeight="false" outlineLevel="0" collapsed="false">
      <c r="A42" s="40"/>
      <c r="B42" s="41"/>
    </row>
    <row r="43" customFormat="false" ht="11.25" hidden="false" customHeight="false" outlineLevel="0" collapsed="false">
      <c r="A43" s="42" t="s">
        <v>63</v>
      </c>
      <c r="B43" s="29"/>
      <c r="C43" s="29"/>
      <c r="D43" s="29"/>
      <c r="E43" s="42"/>
      <c r="F43" s="42"/>
      <c r="G43" s="42"/>
    </row>
    <row r="44" customFormat="false" ht="11.25" hidden="false" customHeight="false" outlineLevel="0" collapsed="false">
      <c r="A44" s="20" t="s">
        <v>64</v>
      </c>
    </row>
    <row r="45" customFormat="false" ht="11.25" hidden="false" customHeight="false" outlineLevel="0" collapsed="false">
      <c r="B45" s="43" t="s">
        <v>65</v>
      </c>
      <c r="C45" s="43" t="s">
        <v>66</v>
      </c>
      <c r="D45" s="43" t="s">
        <v>67</v>
      </c>
    </row>
    <row r="46" customFormat="false" ht="11.25" hidden="false" customHeight="false" outlineLevel="0" collapsed="false">
      <c r="B46" s="25" t="n">
        <f aca="false">B8</f>
        <v>7.5</v>
      </c>
      <c r="C46" s="38" t="n">
        <f aca="false">-C7-C6</f>
        <v>-4.32142857142857</v>
      </c>
      <c r="D46" s="20" t="n">
        <f aca="false">-D6-D7+(D7+C7)*a!C6</f>
        <v>-4.12714285714286</v>
      </c>
    </row>
    <row r="47" customFormat="false" ht="11.25" hidden="false" customHeight="false" outlineLevel="0" collapsed="false">
      <c r="A47" s="20" t="s">
        <v>68</v>
      </c>
      <c r="B47" s="38" t="n">
        <f aca="false">NPV(B38,C46:D46)+B46</f>
        <v>0.160566706021255</v>
      </c>
    </row>
    <row r="49" customFormat="false" ht="11.25" hidden="false" customHeight="false" outlineLevel="0" collapsed="false">
      <c r="A49" s="20" t="s">
        <v>69</v>
      </c>
      <c r="B49" s="38" t="n">
        <f aca="false">B47+a!B59</f>
        <v>0.47876752153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2:25:50Z</dcterms:created>
  <dc:creator>Francisco</dc:creator>
  <dc:description/>
  <dc:language>en-US</dc:language>
  <cp:lastModifiedBy>Francisco Javier Errandonea Terán</cp:lastModifiedBy>
  <cp:lastPrinted>2006-04-17T13:10:30Z</cp:lastPrinted>
  <dcterms:modified xsi:type="dcterms:W3CDTF">2006-04-18T14:47:47Z</dcterms:modified>
  <cp:revision>0</cp:revision>
  <dc:subject/>
  <dc:title/>
</cp:coreProperties>
</file>